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0268"/>
        <c:axId val="13280631"/>
      </c:lineChart>
      <c:catAx>
        <c:axId val="549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0631"/>
        <c:crossesAt val="0"/>
        <c:auto val="1"/>
        <c:lblAlgn val="ctr"/>
        <c:lblOffset val="100"/>
        <c:noMultiLvlLbl val="0"/>
      </c:catAx>
      <c:valAx>
        <c:axId val="13280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55592"/>
        <c:axId val="92753271"/>
      </c:lineChart>
      <c:catAx>
        <c:axId val="3895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3271"/>
        <c:crossesAt val="0"/>
        <c:auto val="1"/>
        <c:lblAlgn val="ctr"/>
        <c:lblOffset val="100"/>
        <c:noMultiLvlLbl val="0"/>
      </c:catAx>
      <c:valAx>
        <c:axId val="92753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5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29486"/>
        <c:axId val="20273967"/>
      </c:lineChart>
      <c:catAx>
        <c:axId val="9692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3967"/>
        <c:crossesAt val="0"/>
        <c:auto val="1"/>
        <c:lblAlgn val="ctr"/>
        <c:lblOffset val="100"/>
        <c:noMultiLvlLbl val="0"/>
      </c:catAx>
      <c:valAx>
        <c:axId val="20273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9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89195"/>
        <c:axId val="32348209"/>
      </c:lineChart>
      <c:catAx>
        <c:axId val="6488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8209"/>
        <c:crossesAt val="0"/>
        <c:auto val="1"/>
        <c:lblAlgn val="ctr"/>
        <c:lblOffset val="100"/>
        <c:noMultiLvlLbl val="0"/>
      </c:catAx>
      <c:valAx>
        <c:axId val="32348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9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